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</t>
  </si>
  <si>
    <t xml:space="preserve">Rady Miejskiej Tomaszowa Maz. z dnia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I39" activeCellId="0" sqref="I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0131760.4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8909087.9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222672.5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0613731.62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0394702.82</v>
      </c>
      <c r="G10" s="24" t="n">
        <f aca="false">F10*102%</f>
        <v>71802596.8764</v>
      </c>
      <c r="H10" s="24" t="n">
        <f aca="false">G10*102%</f>
        <v>73238648.813928</v>
      </c>
      <c r="I10" s="24" t="n">
        <f aca="false">H10*102%</f>
        <v>74703421.7902066</v>
      </c>
      <c r="J10" s="24" t="n">
        <f aca="false">I10*102%</f>
        <v>76197490.2260107</v>
      </c>
      <c r="K10" s="24" t="n">
        <f aca="false">J10*102%</f>
        <v>77721440.0305309</v>
      </c>
      <c r="L10" s="24" t="n">
        <f aca="false">K10*102%</f>
        <v>79275868.8311415</v>
      </c>
      <c r="M10" s="24" t="n">
        <f aca="false">L10*102.5%</f>
        <v>81257765.55192</v>
      </c>
      <c r="N10" s="24" t="n">
        <f aca="false">M10*102.5%</f>
        <v>83289209.690718</v>
      </c>
      <c r="O10" s="24" t="n">
        <f aca="false">N10*102.5%</f>
        <v>85371439.932986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160119</v>
      </c>
      <c r="G11" s="24" t="n">
        <f aca="false">F11*102%</f>
        <v>12403321.38</v>
      </c>
      <c r="H11" s="24" t="n">
        <f aca="false">G11*102%</f>
        <v>12651387.8076</v>
      </c>
      <c r="I11" s="24" t="n">
        <f aca="false">H11*102%</f>
        <v>12904415.563752</v>
      </c>
      <c r="J11" s="24" t="n">
        <f aca="false">I11*102%</f>
        <v>13162503.875027</v>
      </c>
      <c r="K11" s="24" t="n">
        <f aca="false">J11*102%</f>
        <v>13425753.9525276</v>
      </c>
      <c r="L11" s="24" t="n">
        <f aca="false">K11*102%</f>
        <v>13694269.0315781</v>
      </c>
      <c r="M11" s="24" t="n">
        <f aca="false">L11*102.5%</f>
        <v>14036625.7573676</v>
      </c>
      <c r="N11" s="24" t="n">
        <f aca="false">M11*102.5%</f>
        <v>14387541.4013018</v>
      </c>
      <c r="O11" s="24" t="n">
        <f aca="false">N11*102.5%</f>
        <v>14747229.9363343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222380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317057</v>
      </c>
      <c r="G14" s="24" t="n">
        <v>489506</v>
      </c>
      <c r="H14" s="24" t="n">
        <v>472816</v>
      </c>
      <c r="I14" s="24" t="n">
        <f aca="false">I12</f>
        <v>449657</v>
      </c>
      <c r="J14" s="24" t="n">
        <f aca="false">J12</f>
        <v>46067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9518028.78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117656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117656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4635684.78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211666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39627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480975.22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719025</v>
      </c>
      <c r="G25" s="32" t="n">
        <v>14745520</v>
      </c>
      <c r="H25" s="32" t="n">
        <v>12096662.37</v>
      </c>
      <c r="I25" s="32" t="n">
        <v>28267615.02</v>
      </c>
      <c r="J25" s="32" t="n">
        <v>17326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4747575.76</v>
      </c>
      <c r="G26" s="24" t="n">
        <v>14745519.91</v>
      </c>
      <c r="H26" s="24" t="n">
        <v>12096662.36</v>
      </c>
      <c r="I26" s="24" t="n">
        <v>28267615.02</v>
      </c>
      <c r="J26" s="24" t="n">
        <v>17326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20915628</v>
      </c>
      <c r="H27" s="32" t="n">
        <v>16847097</v>
      </c>
      <c r="I27" s="32" t="n">
        <v>16474253</v>
      </c>
      <c r="J27" s="32" t="n">
        <v>3693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219999998807907</v>
      </c>
      <c r="G29" s="54" t="n">
        <f aca="false">G24-G25+G27</f>
        <v>0</v>
      </c>
      <c r="H29" s="54" t="n">
        <f aca="false">H24-H25+H27</f>
        <v>-0.369999997317791</v>
      </c>
      <c r="I29" s="54" t="n">
        <f aca="false">I24-I25+I27</f>
        <v>-0.0199999995529652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5860969.22</v>
      </c>
      <c r="H30" s="59" t="n">
        <f aca="false">G30+H27-H51</f>
        <v>83389309.22</v>
      </c>
      <c r="I30" s="59" t="n">
        <f aca="false">H30+I27-I51</f>
        <v>95189385.22</v>
      </c>
      <c r="J30" s="59" t="n">
        <f aca="false">I30+J27-J51</f>
        <v>90439396.22</v>
      </c>
      <c r="K30" s="59" t="n">
        <f aca="false">J30+K27-K51</f>
        <v>82927237.22</v>
      </c>
      <c r="L30" s="59" t="n">
        <f aca="false">K30+L27-L51</f>
        <v>76779026.22</v>
      </c>
      <c r="M30" s="59" t="n">
        <f aca="false">L30+M27-M51</f>
        <v>71172839.22</v>
      </c>
      <c r="N30" s="59" t="n">
        <f aca="false">M30+N27-N51</f>
        <v>64517900.22</v>
      </c>
      <c r="O30" s="59" t="n">
        <f aca="false">N30+O27-O51</f>
        <v>53347311.2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8796230327823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0973128585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0931901601814563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82</v>
      </c>
      <c r="H36" s="66" t="n">
        <v>0.0121</v>
      </c>
      <c r="I36" s="66" t="n">
        <f aca="false">+(F35+G35+H35)/3</f>
        <v>0.0515242988647853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8796230327823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51034977539636</v>
      </c>
      <c r="G39" s="75" t="n">
        <f aca="false">+(G30-G31)/G5</f>
        <v>0.577535706233006</v>
      </c>
      <c r="H39" s="75" t="n">
        <f aca="false">+(H30-H31)/H5</f>
        <v>0.5413365186784</v>
      </c>
      <c r="I39" s="75" t="n">
        <f aca="false">+(I30-I31)/I5</f>
        <v>0.596462267395993</v>
      </c>
      <c r="J39" s="75" t="n">
        <f aca="false">+(J30-J31)/J5</f>
        <v>0.538133861882215</v>
      </c>
      <c r="K39" s="75" t="n">
        <f aca="false">+(K30-K31)/K5</f>
        <v>0.473243630941742</v>
      </c>
      <c r="L39" s="75" t="n">
        <f aca="false">+(L30-L31)/L5</f>
        <v>0.419097518433606</v>
      </c>
      <c r="M39" s="75" t="n">
        <f aca="false">+(M30-M31)/M5</f>
        <v>0.369516147538563</v>
      </c>
      <c r="N39" s="76" t="n">
        <f aca="false">+(N30-N31)/N5</f>
        <v>0.317913864013063</v>
      </c>
      <c r="O39" s="76" t="n">
        <f aca="false">+(O30-O31)/O5</f>
        <v>0.249038020433827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8909087.9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4010007.62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5100919.72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5100919.72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222672.5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719025</v>
      </c>
      <c r="G45" s="24" t="n">
        <f aca="false">+G25</f>
        <v>14745520</v>
      </c>
      <c r="H45" s="24" t="n">
        <f aca="false">+H25</f>
        <v>12096662.37</v>
      </c>
      <c r="I45" s="24" t="n">
        <f aca="false">+I25</f>
        <v>28267615.02</v>
      </c>
      <c r="J45" s="24" t="n">
        <f aca="false">+J25</f>
        <v>17326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496352.5</v>
      </c>
      <c r="G46" s="39" t="n">
        <f aca="false">+G44-G45</f>
        <v>-7745520</v>
      </c>
      <c r="H46" s="39" t="n">
        <f aca="false">+H44-H45</f>
        <v>-4596662.37</v>
      </c>
      <c r="I46" s="39" t="n">
        <f aca="false">+I44-I45</f>
        <v>-20267615.02</v>
      </c>
      <c r="J46" s="39" t="n">
        <f aca="false">+J44-J45</f>
        <v>-8826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0131760.4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5729032.62</v>
      </c>
      <c r="G48" s="24" t="n">
        <f aca="false">+G45+G41</f>
        <v>151800929</v>
      </c>
      <c r="H48" s="24" t="n">
        <f aca="false">+H45+H41</f>
        <v>151571724.37</v>
      </c>
      <c r="I48" s="24" t="n">
        <f aca="false">+I45+I41</f>
        <v>171390029.02</v>
      </c>
      <c r="J48" s="24" t="n">
        <f aca="false">+J45+J41</f>
        <v>163311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5597272.22</v>
      </c>
      <c r="G49" s="39" t="n">
        <f aca="false">+G47-G48</f>
        <v>-3133118</v>
      </c>
      <c r="H49" s="39" t="n">
        <f aca="false">+H47-H48</f>
        <v>2471659.63</v>
      </c>
      <c r="I49" s="39" t="n">
        <f aca="false">+I47-I48</f>
        <v>-11800076.02</v>
      </c>
      <c r="J49" s="39" t="n">
        <f aca="false">+J47-J48</f>
        <v>4749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34317656</v>
      </c>
      <c r="G50" s="24" t="n">
        <f aca="false">+G16+G18+G27</f>
        <v>20915628</v>
      </c>
      <c r="H50" s="24" t="n">
        <f aca="false">+H16+H18+H27</f>
        <v>16847097</v>
      </c>
      <c r="I50" s="24" t="n">
        <f aca="false">+I16+I18+I27</f>
        <v>16474253</v>
      </c>
      <c r="J50" s="24" t="n">
        <f aca="false">+J16+J18+J27</f>
        <v>3693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5597272</v>
      </c>
      <c r="G52" s="95" t="n">
        <f aca="false">G58+G57+G56+G55+G54+I54</f>
        <v>-3133118</v>
      </c>
      <c r="H52" s="95"/>
      <c r="I52" s="95" t="n">
        <f aca="false">I58+I57+I56+I55+I54+K54</f>
        <v>-11800076.02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511765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v>-10479616</v>
      </c>
      <c r="G55" s="32" t="n">
        <f aca="false">G49</f>
        <v>-3133118</v>
      </c>
      <c r="H55" s="32"/>
      <c r="I55" s="32" t="n">
        <f aca="false">I49</f>
        <v>-11800076.02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f aca="false">H49</f>
        <v>2471659.63</v>
      </c>
      <c r="I59" s="105"/>
      <c r="J59" s="105" t="n">
        <f aca="false">J49</f>
        <v>4749989</v>
      </c>
      <c r="K59" s="105" t="n">
        <f aca="false">K49</f>
        <v>7512159</v>
      </c>
      <c r="L59" s="105" t="n">
        <f aca="false">L49</f>
        <v>6148211</v>
      </c>
      <c r="M59" s="105" t="n">
        <f aca="false">M49</f>
        <v>5606187</v>
      </c>
      <c r="N59" s="105" t="n">
        <f aca="false">N49</f>
        <v>6654939</v>
      </c>
      <c r="O59" s="105" t="n">
        <f aca="false">O49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f aca="false">H59</f>
        <v>2471659.63</v>
      </c>
      <c r="I60" s="101"/>
      <c r="J60" s="101" t="n">
        <f aca="false">J59</f>
        <v>4749989</v>
      </c>
      <c r="K60" s="101" t="n">
        <f aca="false">K59</f>
        <v>7512159</v>
      </c>
      <c r="L60" s="101" t="n">
        <f aca="false">L59</f>
        <v>6148211</v>
      </c>
      <c r="M60" s="101" t="n">
        <f aca="false">M59</f>
        <v>5606187</v>
      </c>
      <c r="N60" s="101" t="n">
        <f aca="false">N59</f>
        <v>6654939</v>
      </c>
      <c r="O60" s="101" t="n">
        <f aca="false">O59</f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n">
        <f aca="false">IF(+ROUND((O30+P27-P21-P30),4)=0,"OK.",+(O30+P27-P21-P30))</f>
        <v>53347311.22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10-17T10:56:55Z</cp:lastPrinted>
  <dcterms:modified xsi:type="dcterms:W3CDTF">2011-10-17T11:49:49Z</dcterms:modified>
  <cp:revision>0</cp:revision>
  <dc:subject/>
  <dc:title/>
</cp:coreProperties>
</file>